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Commercial), PVVNL, Meerut</t>
  </si>
  <si>
    <t xml:space="preserve">Name of Work/Material : Supply of 33 KV PT</t>
  </si>
  <si>
    <t xml:space="preserve">Tender Reference No :  PVVNL-MT/COM/32(s)/21-22</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100% of tendered quantity shall not be acceptable
5. Financial Evaluation and selection of L-1 bidder shall be done on the basis of Ex-works price + Freight per unit excluding GST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33 KV PT</t>
  </si>
  <si>
    <t xml:space="preserve">33 kv pt</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75</v>
      </c>
      <c r="E13" s="34" t="s">
        <v>38</v>
      </c>
      <c r="F13" s="35" t="n">
        <v>1</v>
      </c>
      <c r="G13" s="36" t="n">
        <v>75</v>
      </c>
      <c r="H13" s="37"/>
      <c r="I13" s="38" t="s">
        <v>39</v>
      </c>
      <c r="J13" s="39" t="n">
        <f aca="false">IF(I13="Less(-)",-1,1)</f>
        <v>1</v>
      </c>
      <c r="K13" s="40" t="s">
        <v>40</v>
      </c>
      <c r="L13" s="40" t="s">
        <v>4</v>
      </c>
      <c r="M13" s="41"/>
      <c r="N13" s="42"/>
      <c r="O13" s="43"/>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e7"/>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 75  No.)" promptTitle="Offered Quantity" showDropDown="false" showErrorMessage="true" showInputMessage="true" sqref="G13" type="decimal">
      <formula1>7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2" activeCellId="0" sqref="M12"/>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veen</cp:lastModifiedBy>
  <cp:lastPrinted>2017-05-16T13:26:01Z</cp:lastPrinted>
  <dcterms:modified xsi:type="dcterms:W3CDTF">2021-12-07T07:3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